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20 - НЕ" sheetId="1" state="visible" r:id="rId2"/>
    <sheet name="2020_" sheetId="2" state="visible" r:id="rId3"/>
    <sheet name="2021 - НЕ" sheetId="3" state="visible" r:id="rId4"/>
    <sheet name="2021_" sheetId="4" state="visible" r:id="rId5"/>
    <sheet name="Sheet4" sheetId="5" state="visible" r:id="rId6"/>
  </sheets>
  <definedNames>
    <definedName function="false" hidden="false" localSheetId="0" name="_xlnm.Print_Titles" vbProcedure="false">'2020 - НЕ'!$6:$7</definedName>
    <definedName function="false" hidden="false" localSheetId="2" name="_xlnm.Print_Titles" vbProcedure="false">'2021 - НЕ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4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0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0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оплофикация Бургас" АД</t>
  </si>
  <si>
    <t xml:space="preserve">"ТЕЦ СВИЛОЗА"  АД - топъл резерв</t>
  </si>
  <si>
    <t xml:space="preserve">за 2021 г.</t>
  </si>
  <si>
    <t xml:space="preserve">ОБЩО 2021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0</v>
      </c>
      <c r="D62" s="28" t="n">
        <f aca="false">D26+D61</f>
        <v>0</v>
      </c>
      <c r="E62" s="28" t="n">
        <f aca="false">E26+E61</f>
        <v>0</v>
      </c>
      <c r="F62" s="28" t="n">
        <f aca="false">F26+F61</f>
        <v>0</v>
      </c>
      <c r="G62" s="28" t="n">
        <f aca="false">G26+G61</f>
        <v>0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6.99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33" t="s">
        <v>70</v>
      </c>
      <c r="C16" s="10" t="n">
        <v>9547.14096</v>
      </c>
      <c r="D16" s="10" t="n">
        <v>8375.86768</v>
      </c>
      <c r="E16" s="10" t="n">
        <v>8627.44184</v>
      </c>
      <c r="F16" s="10" t="n">
        <v>7878.88368</v>
      </c>
      <c r="G16" s="10" t="n">
        <v>7783.52416</v>
      </c>
      <c r="H16" s="10" t="n">
        <v>7727.66912</v>
      </c>
      <c r="I16" s="10" t="n">
        <v>7595.248</v>
      </c>
      <c r="J16" s="10" t="n">
        <v>6880.50744</v>
      </c>
      <c r="K16" s="10" t="n">
        <v>7033.54224</v>
      </c>
      <c r="L16" s="10" t="n">
        <v>7342.66288</v>
      </c>
      <c r="M16" s="10" t="n">
        <v>8466.86160000001</v>
      </c>
      <c r="N16" s="10" t="n">
        <v>8958.67976</v>
      </c>
      <c r="O16" s="11" t="n">
        <f aca="false">SUM(C16:N16)</f>
        <v>96218.02936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9547.14096</v>
      </c>
      <c r="D18" s="11" t="n">
        <f aca="false">SUM(D10:D17)</f>
        <v>8375.86768</v>
      </c>
      <c r="E18" s="11" t="n">
        <f aca="false">SUM(E10:E17)</f>
        <v>8627.44184</v>
      </c>
      <c r="F18" s="11" t="n">
        <f aca="false">SUM(F10:F17)</f>
        <v>7878.88368</v>
      </c>
      <c r="G18" s="11" t="n">
        <f aca="false">SUM(G10:G17)</f>
        <v>7783.52416</v>
      </c>
      <c r="H18" s="11" t="n">
        <f aca="false">SUM(H10:H17)</f>
        <v>7727.66912</v>
      </c>
      <c r="I18" s="11" t="n">
        <f aca="false">SUM(I10:I17)</f>
        <v>7595.248</v>
      </c>
      <c r="J18" s="11" t="n">
        <f aca="false">SUM(J10:J17)</f>
        <v>6880.50744</v>
      </c>
      <c r="K18" s="11" t="n">
        <f aca="false">SUM(K10:K17)</f>
        <v>7033.54224</v>
      </c>
      <c r="L18" s="11" t="n">
        <f aca="false">SUM(L10:L17)</f>
        <v>7342.66288</v>
      </c>
      <c r="M18" s="11" t="n">
        <f aca="false">SUM(M10:M17)</f>
        <v>8466.86160000001</v>
      </c>
      <c r="N18" s="11" t="n">
        <f aca="false">SUM(N10:N17)</f>
        <v>8958.67976</v>
      </c>
      <c r="O18" s="11" t="n">
        <f aca="false">SUM(O10:O17)</f>
        <v>96218.02936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4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9547.14096</v>
      </c>
      <c r="D26" s="11" t="n">
        <f aca="false">D18+D25</f>
        <v>8375.86768</v>
      </c>
      <c r="E26" s="11" t="n">
        <f aca="false">E18+E25</f>
        <v>8627.44184</v>
      </c>
      <c r="F26" s="11" t="n">
        <f aca="false">F18+F25</f>
        <v>7878.88368</v>
      </c>
      <c r="G26" s="11" t="n">
        <f aca="false">G18+G25</f>
        <v>7783.52416</v>
      </c>
      <c r="H26" s="11" t="n">
        <f aca="false">H18+H25</f>
        <v>7727.66912</v>
      </c>
      <c r="I26" s="11" t="n">
        <f aca="false">I18+I25</f>
        <v>7595.248</v>
      </c>
      <c r="J26" s="11" t="n">
        <f aca="false">J18+J25</f>
        <v>6880.50744</v>
      </c>
      <c r="K26" s="11" t="n">
        <f aca="false">K18+K25</f>
        <v>7033.54224</v>
      </c>
      <c r="L26" s="11" t="n">
        <f aca="false">L18+L25</f>
        <v>7342.66288</v>
      </c>
      <c r="M26" s="11" t="n">
        <f aca="false">M18+M25</f>
        <v>8466.86160000001</v>
      </c>
      <c r="N26" s="11" t="n">
        <f aca="false">N18+N25</f>
        <v>8958.67976</v>
      </c>
      <c r="O26" s="11" t="n">
        <f aca="false">O18+O25</f>
        <v>96218.02936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9547.14096</v>
      </c>
      <c r="D62" s="11" t="n">
        <f aca="false">D26+D61</f>
        <v>8375.86768</v>
      </c>
      <c r="E62" s="11" t="n">
        <f aca="false">E26+E61</f>
        <v>8627.44184</v>
      </c>
      <c r="F62" s="11" t="n">
        <f aca="false">F26+F61</f>
        <v>7878.88368</v>
      </c>
      <c r="G62" s="11" t="n">
        <f aca="false">G26+G61</f>
        <v>7783.52416</v>
      </c>
      <c r="H62" s="11" t="n">
        <f aca="false">H26+H61</f>
        <v>7727.66912</v>
      </c>
      <c r="I62" s="28" t="n">
        <f aca="false">I26+I61</f>
        <v>7595.248</v>
      </c>
      <c r="J62" s="28" t="n">
        <f aca="false">J26+J61</f>
        <v>6880.50744</v>
      </c>
      <c r="K62" s="28" t="n">
        <f aca="false">K26+K61</f>
        <v>7033.54224</v>
      </c>
      <c r="L62" s="28" t="n">
        <f aca="false">L26+L61</f>
        <v>7342.66288</v>
      </c>
      <c r="M62" s="28" t="n">
        <f aca="false">M26+M61</f>
        <v>8466.86160000001</v>
      </c>
      <c r="N62" s="28" t="n">
        <f aca="false">N26+N61</f>
        <v>8958.67976</v>
      </c>
      <c r="O62" s="28" t="n">
        <f aca="false">O26+O61</f>
        <v>96218.02936</v>
      </c>
    </row>
  </sheetData>
  <mergeCells count="3">
    <mergeCell ref="B2:O2"/>
    <mergeCell ref="B4:O4"/>
    <mergeCell ref="C27:O27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3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4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6" activeCellId="0" sqref="C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3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33" t="s">
        <v>70</v>
      </c>
      <c r="C16" s="10" t="n">
        <v>9093.70784</v>
      </c>
      <c r="D16" s="10" t="n">
        <v>8205.21768</v>
      </c>
      <c r="E16" s="10" t="n">
        <v>8072.96728</v>
      </c>
      <c r="F16" s="10" t="n">
        <v>6631.18736</v>
      </c>
      <c r="G16" s="10" t="n">
        <v>6092.10712</v>
      </c>
      <c r="H16" s="10" t="n">
        <v>6423.44432</v>
      </c>
      <c r="I16" s="10" t="n">
        <v>6485.72311999999</v>
      </c>
      <c r="J16" s="10" t="n">
        <v>6378.31648</v>
      </c>
      <c r="K16" s="10" t="n">
        <v>6248.75048</v>
      </c>
      <c r="L16" s="10" t="n">
        <v>6829.50648</v>
      </c>
      <c r="M16" s="10" t="n">
        <v>7891.67764</v>
      </c>
      <c r="N16" s="10" t="n">
        <v>8683.59008</v>
      </c>
      <c r="O16" s="11" t="n">
        <f aca="false">SUM(C16:N16)</f>
        <v>87036.19588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9093.70784</v>
      </c>
      <c r="D18" s="11" t="n">
        <f aca="false">SUM(D10:D17)</f>
        <v>8205.21768</v>
      </c>
      <c r="E18" s="11" t="n">
        <f aca="false">SUM(E10:E17)</f>
        <v>8072.96728</v>
      </c>
      <c r="F18" s="11" t="n">
        <f aca="false">SUM(F10:F17)</f>
        <v>6631.18736</v>
      </c>
      <c r="G18" s="11" t="n">
        <f aca="false">SUM(G10:G17)</f>
        <v>6092.10712</v>
      </c>
      <c r="H18" s="11" t="n">
        <f aca="false">SUM(H10:H17)</f>
        <v>6423.44432</v>
      </c>
      <c r="I18" s="11" t="n">
        <f aca="false">SUM(I10:I17)</f>
        <v>6485.72311999999</v>
      </c>
      <c r="J18" s="11" t="n">
        <f aca="false">SUM(J10:J17)</f>
        <v>6378.31648</v>
      </c>
      <c r="K18" s="11" t="n">
        <f aca="false">SUM(K10:K17)</f>
        <v>6248.75048</v>
      </c>
      <c r="L18" s="11" t="n">
        <f aca="false">SUM(L10:L17)</f>
        <v>6829.50648</v>
      </c>
      <c r="M18" s="11" t="n">
        <f aca="false">SUM(M10:M17)</f>
        <v>7891.67764</v>
      </c>
      <c r="N18" s="11" t="n">
        <f aca="false">SUM(N10:N17)</f>
        <v>8683.59008</v>
      </c>
      <c r="O18" s="11" t="n">
        <f aca="false">SUM(O10:O17)</f>
        <v>87036.19588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4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9093.70784</v>
      </c>
      <c r="D26" s="11" t="n">
        <f aca="false">D18+D25</f>
        <v>8205.21768</v>
      </c>
      <c r="E26" s="11" t="n">
        <f aca="false">E18+E25</f>
        <v>8072.96728</v>
      </c>
      <c r="F26" s="11" t="n">
        <f aca="false">F18+F25</f>
        <v>6631.18736</v>
      </c>
      <c r="G26" s="11" t="n">
        <f aca="false">G18+G25</f>
        <v>6092.10712</v>
      </c>
      <c r="H26" s="11" t="n">
        <f aca="false">H18+H25</f>
        <v>6423.44432</v>
      </c>
      <c r="I26" s="11" t="n">
        <f aca="false">I18+I25</f>
        <v>6485.72311999999</v>
      </c>
      <c r="J26" s="11" t="n">
        <f aca="false">J18+J25</f>
        <v>6378.31648</v>
      </c>
      <c r="K26" s="11" t="n">
        <f aca="false">K18+K25</f>
        <v>6248.75048</v>
      </c>
      <c r="L26" s="11" t="n">
        <f aca="false">L18+L25</f>
        <v>6829.50648</v>
      </c>
      <c r="M26" s="11" t="n">
        <f aca="false">M18+M25</f>
        <v>7891.67764</v>
      </c>
      <c r="N26" s="11" t="n">
        <f aca="false">N18+N25</f>
        <v>8683.59008</v>
      </c>
      <c r="O26" s="11" t="n">
        <f aca="false">O18+O25</f>
        <v>87036.19588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9093.70784</v>
      </c>
      <c r="D62" s="11" t="n">
        <f aca="false">D26+D61</f>
        <v>8205.21768</v>
      </c>
      <c r="E62" s="11" t="n">
        <f aca="false">E26+E61</f>
        <v>8072.96728</v>
      </c>
      <c r="F62" s="11" t="n">
        <f aca="false">F26+F61</f>
        <v>6631.18736</v>
      </c>
      <c r="G62" s="11" t="n">
        <f aca="false">G26+G61</f>
        <v>6092.10712</v>
      </c>
      <c r="H62" s="11" t="n">
        <f aca="false">H26+H61</f>
        <v>6423.44432</v>
      </c>
      <c r="I62" s="28" t="n">
        <f aca="false">I26+I61</f>
        <v>6485.72311999999</v>
      </c>
      <c r="J62" s="28" t="n">
        <f aca="false">J26+J61</f>
        <v>6378.31648</v>
      </c>
      <c r="K62" s="28" t="n">
        <f aca="false">K26+K61</f>
        <v>6248.75048</v>
      </c>
      <c r="L62" s="28" t="n">
        <f aca="false">L26+L61</f>
        <v>6829.50648</v>
      </c>
      <c r="M62" s="28" t="n">
        <f aca="false">M26+M61</f>
        <v>7891.67764</v>
      </c>
      <c r="N62" s="28" t="n">
        <f aca="false">N26+N61</f>
        <v>8683.59008</v>
      </c>
      <c r="O62" s="28" t="n">
        <f aca="false">O26+O61</f>
        <v>87036.19588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tducheva</cp:lastModifiedBy>
  <cp:lastPrinted>2022-03-29T07:52:54Z</cp:lastPrinted>
  <dcterms:modified xsi:type="dcterms:W3CDTF">2022-03-29T08:01:41Z</dcterms:modified>
  <cp:revision>0</cp:revision>
  <dc:subject/>
  <dc:title/>
</cp:coreProperties>
</file>